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NATIONAL PORTFOLIO SECURITIES</t>
  </si>
  <si>
    <t xml:space="preserve">المحفظة الوطنية للاوراق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1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18</v>
      </c>
      <c r="F6" s="15" t="n">
        <v>2.07</v>
      </c>
      <c r="G6" s="15" t="n">
        <v>11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58206609.15</v>
      </c>
      <c r="F7" s="17" t="n">
        <v>181625714.44</v>
      </c>
      <c r="G7" s="17" t="n">
        <v>224636023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5834273</v>
      </c>
      <c r="F8" s="17" t="n">
        <v>32261885</v>
      </c>
      <c r="G8" s="17" t="n">
        <v>17387792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9810</v>
      </c>
      <c r="F9" s="17" t="n">
        <v>59763</v>
      </c>
      <c r="G9" s="17" t="n">
        <v>2931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9951216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32700000</v>
      </c>
      <c r="F11" s="17" t="n">
        <v>31050000</v>
      </c>
      <c r="G11" s="17" t="n">
        <v>109463376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87157</v>
      </c>
      <c r="F16" s="28" t="n">
        <v>143001</v>
      </c>
      <c r="G16" s="28" t="n">
        <v>54250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341518</v>
      </c>
      <c r="F17" s="30" t="n">
        <v>1043738</v>
      </c>
      <c r="G17" s="30" t="n">
        <v>1266798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24908204</v>
      </c>
      <c r="F18" s="30" t="n">
        <v>20996049</v>
      </c>
      <c r="G18" s="30" t="n">
        <v>38840429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28849755</v>
      </c>
      <c r="F19" s="30" t="n">
        <v>22893266</v>
      </c>
      <c r="G19" s="30" t="n">
        <v>41660987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130376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590163</v>
      </c>
      <c r="F23" s="30" t="n">
        <v>2599884</v>
      </c>
      <c r="G23" s="30" t="n">
        <v>908289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1779376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31570294</v>
      </c>
      <c r="F25" s="33" t="n">
        <v>25493150</v>
      </c>
      <c r="G25" s="33" t="n">
        <v>44348652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3097629</v>
      </c>
      <c r="F30" s="28" t="n">
        <v>1961682</v>
      </c>
      <c r="G30" s="28" t="n">
        <v>2717594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3485307</v>
      </c>
      <c r="F31" s="30" t="n">
        <v>2135149</v>
      </c>
      <c r="G31" s="30" t="n">
        <v>0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1870000</v>
      </c>
      <c r="F32" s="30" t="n">
        <v>120000</v>
      </c>
      <c r="G32" s="30" t="n">
        <v>30000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9489221</v>
      </c>
      <c r="F34" s="30" t="n">
        <v>5037865</v>
      </c>
      <c r="G34" s="30" t="n">
        <v>4713551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1870000</v>
      </c>
      <c r="F35" s="30" t="n">
        <v>240000</v>
      </c>
      <c r="G35" s="30" t="n">
        <v>45000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11359221</v>
      </c>
      <c r="F38" s="33" t="n">
        <v>5277865</v>
      </c>
      <c r="G38" s="33" t="n">
        <v>5163551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15000000</v>
      </c>
      <c r="F41" s="28" t="n">
        <v>15000000</v>
      </c>
      <c r="G41" s="28" t="n">
        <v>10000000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15000000</v>
      </c>
      <c r="F42" s="30" t="n">
        <v>15000000</v>
      </c>
      <c r="G42" s="30" t="n">
        <v>9951216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15000000</v>
      </c>
      <c r="F43" s="30" t="n">
        <v>15000000</v>
      </c>
      <c r="G43" s="30" t="n">
        <v>9951216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3234391</v>
      </c>
      <c r="F44" s="30" t="n">
        <v>2947326</v>
      </c>
      <c r="G44" s="30" t="n">
        <v>2947326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4499963</v>
      </c>
      <c r="F45" s="30" t="n">
        <v>4499963</v>
      </c>
      <c r="G45" s="30" t="n">
        <v>4499963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440635</v>
      </c>
      <c r="F46" s="30" t="n">
        <v>1069633</v>
      </c>
      <c r="G46" s="30" t="n">
        <v>80000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8959105</v>
      </c>
      <c r="G47" s="30" t="n">
        <v>8958198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2171054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4975608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4975608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-792862</v>
      </c>
      <c r="F53" s="30" t="n">
        <v>-12260742</v>
      </c>
      <c r="G53" s="30" t="n">
        <v>2077182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20211073</v>
      </c>
      <c r="F54" s="30" t="n">
        <v>20215285</v>
      </c>
      <c r="G54" s="30" t="n">
        <v>39185101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30"/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31570294</v>
      </c>
      <c r="F56" s="33" t="n">
        <v>25493150</v>
      </c>
      <c r="G56" s="33" t="n">
        <v>44348652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3809585</v>
      </c>
      <c r="F60" s="28" t="n">
        <v>-6306012</v>
      </c>
      <c r="G60" s="28" t="n">
        <v>18784670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1470747</v>
      </c>
      <c r="F61" s="30" t="n">
        <v>2511059</v>
      </c>
      <c r="G61" s="30" t="n">
        <v>5627984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30" t="n">
        <v>0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1677806</v>
      </c>
      <c r="F63" s="30" t="n">
        <v>-9751052</v>
      </c>
      <c r="G63" s="30" t="n">
        <v>-2246287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0</v>
      </c>
      <c r="F64" s="30" t="n">
        <v>0</v>
      </c>
      <c r="G64" s="30" t="n">
        <v>36268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488311</v>
      </c>
      <c r="F65" s="30" t="n">
        <v>337202</v>
      </c>
      <c r="G65" s="30" t="n">
        <v>0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4090837</v>
      </c>
      <c r="F66" s="30" t="n">
        <v>-13208803</v>
      </c>
      <c r="G66" s="30" t="n">
        <v>22202635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30" t="n">
        <v>164607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61571</v>
      </c>
      <c r="F69" s="30" t="n">
        <v>348409</v>
      </c>
      <c r="G69" s="30" t="n">
        <v>1448054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0294</v>
      </c>
      <c r="F70" s="30" t="n">
        <v>84525</v>
      </c>
      <c r="G70" s="30" t="n">
        <v>35593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08242</v>
      </c>
      <c r="F72" s="30" t="n">
        <v>505257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321024</v>
      </c>
      <c r="F73" s="30" t="n">
        <v>-14062469</v>
      </c>
      <c r="G73" s="30" t="n">
        <v>20589974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44929</v>
      </c>
      <c r="F74" s="30" t="n">
        <v>175136</v>
      </c>
      <c r="G74" s="30" t="n">
        <v>141526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976095</v>
      </c>
      <c r="F75" s="30" t="n">
        <v>-14237605</v>
      </c>
      <c r="G75" s="30" t="n">
        <v>20448448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300000</v>
      </c>
      <c r="F76" s="30" t="n">
        <v>75527</v>
      </c>
      <c r="G76" s="30" t="n">
        <v>1100000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80255</v>
      </c>
      <c r="F78" s="30" t="n">
        <v>401</v>
      </c>
      <c r="G78" s="30" t="n">
        <v>548018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3750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595840</v>
      </c>
      <c r="F80" s="30" t="n">
        <v>-14313533</v>
      </c>
      <c r="G80" s="30" t="n">
        <v>18762930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30" t="n">
        <v>0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2595840</v>
      </c>
      <c r="F82" s="33" t="n">
        <v>-14313533</v>
      </c>
      <c r="G82" s="33" t="n">
        <v>18762930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143001</v>
      </c>
      <c r="F86" s="28" t="n">
        <v>54250</v>
      </c>
      <c r="G86" s="28" t="n">
        <v>1881988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2037189</v>
      </c>
      <c r="F87" s="30" t="n">
        <v>4491005</v>
      </c>
      <c r="G87" s="30" t="n">
        <v>-12205438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51237</v>
      </c>
      <c r="F88" s="30" t="n">
        <v>-1776120</v>
      </c>
      <c r="G88" s="30" t="n">
        <v>-2411714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2130108</v>
      </c>
      <c r="F89" s="30" t="n">
        <v>-2626134</v>
      </c>
      <c r="G89" s="30" t="n">
        <v>12789414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287157</v>
      </c>
      <c r="F90" s="33" t="n">
        <v>143001</v>
      </c>
      <c r="G90" s="33" t="n">
        <v>54250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172.228486666667</v>
      </c>
      <c r="F94" s="12" t="n">
        <f aca="false">+F8*100/F10</f>
        <v>215.079233333333</v>
      </c>
      <c r="G94" s="12" t="n">
        <f aca="false">+G8*100/G10</f>
        <v>174.730324414624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173056</v>
      </c>
      <c r="F95" s="15" t="n">
        <f aca="false">+F82/F10</f>
        <v>-0.954235533333333</v>
      </c>
      <c r="G95" s="15" t="n">
        <f aca="false">+G82/G10</f>
        <v>1.88549118017336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</v>
      </c>
      <c r="G96" s="15" t="n">
        <f aca="false">+G50/G10</f>
        <v>0.5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34740486666667</v>
      </c>
      <c r="F97" s="15" t="n">
        <f aca="false">+F54/F10</f>
        <v>1.34768566666667</v>
      </c>
      <c r="G97" s="15" t="n">
        <f aca="false">+G54/G10</f>
        <v>3.93771987262662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12.5970784023669</v>
      </c>
      <c r="F98" s="15" t="n">
        <f aca="false">+F11/F82</f>
        <v>-2.16927574764386</v>
      </c>
      <c r="G98" s="15" t="n">
        <f aca="false">+G11/G82</f>
        <v>5.83402357734107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0</v>
      </c>
      <c r="G99" s="15" t="n">
        <f aca="false">+G50*100/G11</f>
        <v>4.5454545454545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0</v>
      </c>
      <c r="F100" s="15" t="n">
        <f aca="false">+F50*100/F82</f>
        <v>-0</v>
      </c>
      <c r="G100" s="15" t="n">
        <f aca="false">+G50*100/G82</f>
        <v>26.5182889879139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6179249859718</v>
      </c>
      <c r="F101" s="49" t="n">
        <f aca="false">+F11/F54</f>
        <v>1.53596647289415</v>
      </c>
      <c r="G101" s="49" t="n">
        <f aca="false">+G11/G54</f>
        <v>2.79349480303751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81.1820172742155</v>
      </c>
      <c r="F103" s="54" t="n">
        <f aca="false">+F73*100/F66</f>
        <v>106.462856626751</v>
      </c>
      <c r="G103" s="54" t="n">
        <f aca="false">+G73*100/G66</f>
        <v>92.7366233782612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63.4549848845114</v>
      </c>
      <c r="F104" s="54" t="n">
        <f aca="false">+F80*100/F66</f>
        <v>108.363589039824</v>
      </c>
      <c r="G104" s="54" t="n">
        <f aca="false">+G80*100/G66</f>
        <v>84.5076721749468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9.31498769064362</v>
      </c>
      <c r="F105" s="54" t="n">
        <f aca="false">+(F80+F74)*100/F25</f>
        <v>-55.4595920865017</v>
      </c>
      <c r="G105" s="54" t="n">
        <f aca="false">+(G80+G74)*100/G25</f>
        <v>42.6269010386156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12.843652585887</v>
      </c>
      <c r="F106" s="55" t="n">
        <f aca="false">+F82*100/F54</f>
        <v>-70.8054969296748</v>
      </c>
      <c r="G106" s="55" t="n">
        <f aca="false">+G82*100/G54</f>
        <v>47.8828164817031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35.9807260584903</v>
      </c>
      <c r="F108" s="12" t="n">
        <f aca="false">+F38*100/F25</f>
        <v>20.7030712171701</v>
      </c>
      <c r="G108" s="12" t="n">
        <f aca="false">+G38*100/G25</f>
        <v>11.6430844391843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64.0192739415097</v>
      </c>
      <c r="F109" s="15" t="n">
        <f aca="false">+(F54+F55)*100/F25</f>
        <v>79.2969287828299</v>
      </c>
      <c r="G109" s="15" t="n">
        <f aca="false">+(G54+G55)*100/G25</f>
        <v>88.3569155608157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n">
        <f aca="false">+E73/E74</f>
        <v>9.6281379646246</v>
      </c>
      <c r="F110" s="49" t="n">
        <f aca="false">+F73/F74</f>
        <v>-80.2945653663439</v>
      </c>
      <c r="G110" s="49" t="n">
        <f aca="false">+G73/G74</f>
        <v>145.485451436485</v>
      </c>
      <c r="H110" s="50" t="s">
        <v>187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129578679248283</v>
      </c>
      <c r="F112" s="12" t="n">
        <f aca="false">+F66/F25</f>
        <v>-0.518131458842866</v>
      </c>
      <c r="G112" s="12" t="n">
        <f aca="false">+G66/G25</f>
        <v>0.500638328308152</v>
      </c>
      <c r="H112" s="13" t="s">
        <v>189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0.164236530261275</v>
      </c>
      <c r="F113" s="15" t="n">
        <f aca="false">+F66/(F18+F20+F21)</f>
        <v>-0.629108981408836</v>
      </c>
      <c r="G113" s="15" t="n">
        <f aca="false">+G66/(G18+G20+G21)</f>
        <v>0.571637223677421</v>
      </c>
      <c r="H113" s="16" t="s">
        <v>191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49" t="n">
        <f aca="false">+E66/E117</f>
        <v>0.211297735899227</v>
      </c>
      <c r="F114" s="49" t="n">
        <f aca="false">+F66/F117</f>
        <v>-0.739765127649611</v>
      </c>
      <c r="G114" s="49" t="n">
        <f aca="false">+G66/G117</f>
        <v>0.600924919390888</v>
      </c>
      <c r="H114" s="50" t="s">
        <v>193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3.04026589748516</v>
      </c>
      <c r="F116" s="12" t="n">
        <f aca="false">+F19/F34</f>
        <v>4.5442396729567</v>
      </c>
      <c r="G116" s="12" t="n">
        <f aca="false">+G19/G34</f>
        <v>8.83855653625048</v>
      </c>
      <c r="H116" s="13" t="s">
        <v>195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0" t="n">
        <f aca="false">+E19-E34</f>
        <v>19360534</v>
      </c>
      <c r="F117" s="60" t="n">
        <f aca="false">+F19-F34</f>
        <v>17855401</v>
      </c>
      <c r="G117" s="60" t="n">
        <f aca="false">+G19-G34</f>
        <v>36947436</v>
      </c>
      <c r="H117" s="50" t="s">
        <v>197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cp:lastPrinted>2008-11-09T11:01:30Z</cp:lastPrinted>
  <dcterms:modified xsi:type="dcterms:W3CDTF">2008-11-12T12:09:46Z</dcterms:modified>
  <cp:revision>0</cp:revision>
  <dc:subject/>
  <dc:title/>
</cp:coreProperties>
</file>